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restCOLUM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">
  <si>
    <t xml:space="preserve">12_A_Oslo_734_98_H1N1</t>
  </si>
  <si>
    <t xml:space="preserve">13_A_Johannesburg_159_97_H1N1</t>
  </si>
  <si>
    <t xml:space="preserve">14_A_Johannesburg_82_96_H1N1</t>
  </si>
  <si>
    <t xml:space="preserve">15_A_Wuhan_371_95_H1N1</t>
  </si>
  <si>
    <t xml:space="preserve">1_A_Quail_Nanchang_12_340_2000</t>
  </si>
  <si>
    <t xml:space="preserve">29_A_Bratislava_47_2000_H1N1</t>
  </si>
  <si>
    <t xml:space="preserve">32_A_Gwangju_90_2002_H1N1</t>
  </si>
  <si>
    <t xml:space="preserve">3_A_Hokkaido_2_92_H1N1</t>
  </si>
  <si>
    <t xml:space="preserve">48_A_Pusan_44_2002_H1N1</t>
  </si>
  <si>
    <t xml:space="preserve">4_A_Yamagata_32_89_H1N1</t>
  </si>
  <si>
    <t xml:space="preserve">5_A_Hokkaido_11_88_H1N1</t>
  </si>
  <si>
    <t xml:space="preserve">64_A_India_80_H1N1</t>
  </si>
  <si>
    <t xml:space="preserve">65_A_USSR_90_77_H1N1</t>
  </si>
  <si>
    <t xml:space="preserve">6_A_Yamagata_120_86_H1N1</t>
  </si>
  <si>
    <t xml:space="preserve">8_A_Kiev_59_79_H1N1</t>
  </si>
  <si>
    <t xml:space="preserve">9_A_Swine_Obihiro_5_92_H1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COLUMN!$C$1:$C$136</c:f>
              <c:numCache>
                <c:formatCode>General</c:formatCode>
                <c:ptCount val="136"/>
                <c:pt idx="0">
                  <c:v>0</c:v>
                </c:pt>
                <c:pt idx="1">
                  <c:v>0.050376</c:v>
                </c:pt>
                <c:pt idx="2">
                  <c:v>0.019424</c:v>
                </c:pt>
                <c:pt idx="3">
                  <c:v>0.040331</c:v>
                </c:pt>
                <c:pt idx="4">
                  <c:v>0.042942</c:v>
                </c:pt>
                <c:pt idx="5">
                  <c:v>0.061394</c:v>
                </c:pt>
                <c:pt idx="6">
                  <c:v>0.064684</c:v>
                </c:pt>
                <c:pt idx="7">
                  <c:v>0.023943</c:v>
                </c:pt>
                <c:pt idx="8">
                  <c:v>0.06376</c:v>
                </c:pt>
                <c:pt idx="9">
                  <c:v>0.034644</c:v>
                </c:pt>
                <c:pt idx="10">
                  <c:v>0.047016</c:v>
                </c:pt>
                <c:pt idx="11">
                  <c:v>0.067869</c:v>
                </c:pt>
                <c:pt idx="12">
                  <c:v>0.090354</c:v>
                </c:pt>
                <c:pt idx="13">
                  <c:v>0.078517</c:v>
                </c:pt>
                <c:pt idx="14">
                  <c:v>0.078567</c:v>
                </c:pt>
                <c:pt idx="15">
                  <c:v>0.035596</c:v>
                </c:pt>
                <c:pt idx="16">
                  <c:v>0</c:v>
                </c:pt>
                <c:pt idx="17">
                  <c:v>0.046222</c:v>
                </c:pt>
                <c:pt idx="18">
                  <c:v>0.015629</c:v>
                </c:pt>
                <c:pt idx="19">
                  <c:v>0.01824</c:v>
                </c:pt>
                <c:pt idx="20">
                  <c:v>0.018112</c:v>
                </c:pt>
                <c:pt idx="21">
                  <c:v>0.021402</c:v>
                </c:pt>
                <c:pt idx="22">
                  <c:v>0.035955</c:v>
                </c:pt>
                <c:pt idx="23">
                  <c:v>0.020478</c:v>
                </c:pt>
                <c:pt idx="24">
                  <c:v>0.046656</c:v>
                </c:pt>
                <c:pt idx="25">
                  <c:v>0.059028</c:v>
                </c:pt>
                <c:pt idx="26">
                  <c:v>0.079881</c:v>
                </c:pt>
                <c:pt idx="27">
                  <c:v>0.102366</c:v>
                </c:pt>
                <c:pt idx="28">
                  <c:v>0.090529</c:v>
                </c:pt>
                <c:pt idx="29">
                  <c:v>0.090579</c:v>
                </c:pt>
                <c:pt idx="30">
                  <c:v>0.047608</c:v>
                </c:pt>
                <c:pt idx="31">
                  <c:v>0</c:v>
                </c:pt>
                <c:pt idx="32">
                  <c:v>0.036177</c:v>
                </c:pt>
                <c:pt idx="33">
                  <c:v>0.038788</c:v>
                </c:pt>
                <c:pt idx="34">
                  <c:v>0.05724</c:v>
                </c:pt>
                <c:pt idx="35">
                  <c:v>0.06053</c:v>
                </c:pt>
                <c:pt idx="36">
                  <c:v>0.019789</c:v>
                </c:pt>
                <c:pt idx="37">
                  <c:v>0.059606</c:v>
                </c:pt>
                <c:pt idx="38">
                  <c:v>0.03049</c:v>
                </c:pt>
                <c:pt idx="39">
                  <c:v>0.042862</c:v>
                </c:pt>
                <c:pt idx="40">
                  <c:v>0.063715</c:v>
                </c:pt>
                <c:pt idx="41">
                  <c:v>0.0862</c:v>
                </c:pt>
                <c:pt idx="42">
                  <c:v>0.074363</c:v>
                </c:pt>
                <c:pt idx="43">
                  <c:v>0.074413</c:v>
                </c:pt>
                <c:pt idx="44">
                  <c:v>0.031442</c:v>
                </c:pt>
                <c:pt idx="45">
                  <c:v>0</c:v>
                </c:pt>
                <c:pt idx="46">
                  <c:v>0.006635</c:v>
                </c:pt>
                <c:pt idx="47">
                  <c:v>0.026647</c:v>
                </c:pt>
                <c:pt idx="48">
                  <c:v>0.029937</c:v>
                </c:pt>
                <c:pt idx="49">
                  <c:v>0.02591</c:v>
                </c:pt>
                <c:pt idx="50">
                  <c:v>0.029013</c:v>
                </c:pt>
                <c:pt idx="51">
                  <c:v>0.036611</c:v>
                </c:pt>
                <c:pt idx="52">
                  <c:v>0.048983</c:v>
                </c:pt>
                <c:pt idx="53">
                  <c:v>0.069836</c:v>
                </c:pt>
                <c:pt idx="54">
                  <c:v>0.092321</c:v>
                </c:pt>
                <c:pt idx="55">
                  <c:v>0.080484</c:v>
                </c:pt>
                <c:pt idx="56">
                  <c:v>0.080534</c:v>
                </c:pt>
                <c:pt idx="57">
                  <c:v>0.037563</c:v>
                </c:pt>
                <c:pt idx="58">
                  <c:v>0</c:v>
                </c:pt>
                <c:pt idx="59">
                  <c:v>0.029258</c:v>
                </c:pt>
                <c:pt idx="60">
                  <c:v>0.032548</c:v>
                </c:pt>
                <c:pt idx="61">
                  <c:v>0.028521</c:v>
                </c:pt>
                <c:pt idx="62">
                  <c:v>0.031624</c:v>
                </c:pt>
                <c:pt idx="63">
                  <c:v>0.039222</c:v>
                </c:pt>
                <c:pt idx="64">
                  <c:v>0.051594</c:v>
                </c:pt>
                <c:pt idx="65">
                  <c:v>0.072447</c:v>
                </c:pt>
                <c:pt idx="66">
                  <c:v>0.094932</c:v>
                </c:pt>
                <c:pt idx="67">
                  <c:v>0.083095</c:v>
                </c:pt>
                <c:pt idx="68">
                  <c:v>0.083145</c:v>
                </c:pt>
                <c:pt idx="69">
                  <c:v>0.040174</c:v>
                </c:pt>
                <c:pt idx="70">
                  <c:v>0</c:v>
                </c:pt>
                <c:pt idx="71">
                  <c:v>0.004708</c:v>
                </c:pt>
                <c:pt idx="72">
                  <c:v>0.046973</c:v>
                </c:pt>
                <c:pt idx="73">
                  <c:v>0.003784</c:v>
                </c:pt>
                <c:pt idx="74">
                  <c:v>0.057674</c:v>
                </c:pt>
                <c:pt idx="75">
                  <c:v>0.070046</c:v>
                </c:pt>
                <c:pt idx="76">
                  <c:v>0.090899</c:v>
                </c:pt>
                <c:pt idx="77">
                  <c:v>0.113384</c:v>
                </c:pt>
                <c:pt idx="78">
                  <c:v>0.101547</c:v>
                </c:pt>
                <c:pt idx="79">
                  <c:v>0.101597</c:v>
                </c:pt>
                <c:pt idx="80">
                  <c:v>0.058626</c:v>
                </c:pt>
                <c:pt idx="81">
                  <c:v>0</c:v>
                </c:pt>
                <c:pt idx="82">
                  <c:v>0.050263</c:v>
                </c:pt>
                <c:pt idx="83">
                  <c:v>0.000924</c:v>
                </c:pt>
                <c:pt idx="84">
                  <c:v>0.060964</c:v>
                </c:pt>
                <c:pt idx="85">
                  <c:v>0.073336</c:v>
                </c:pt>
                <c:pt idx="86">
                  <c:v>0.094189</c:v>
                </c:pt>
                <c:pt idx="87">
                  <c:v>0.116674</c:v>
                </c:pt>
                <c:pt idx="88">
                  <c:v>0.104837</c:v>
                </c:pt>
                <c:pt idx="89">
                  <c:v>0.104887</c:v>
                </c:pt>
                <c:pt idx="90">
                  <c:v>0.061916</c:v>
                </c:pt>
                <c:pt idx="91">
                  <c:v>0</c:v>
                </c:pt>
                <c:pt idx="92">
                  <c:v>0.049339</c:v>
                </c:pt>
                <c:pt idx="93">
                  <c:v>0.018161</c:v>
                </c:pt>
                <c:pt idx="94">
                  <c:v>0.030533</c:v>
                </c:pt>
                <c:pt idx="95">
                  <c:v>0.051386</c:v>
                </c:pt>
                <c:pt idx="96">
                  <c:v>0.073871</c:v>
                </c:pt>
                <c:pt idx="97">
                  <c:v>0.062034</c:v>
                </c:pt>
                <c:pt idx="98">
                  <c:v>0.062084</c:v>
                </c:pt>
                <c:pt idx="99">
                  <c:v>0.019113</c:v>
                </c:pt>
                <c:pt idx="100">
                  <c:v>0</c:v>
                </c:pt>
                <c:pt idx="101">
                  <c:v>0.06004</c:v>
                </c:pt>
                <c:pt idx="102">
                  <c:v>0.072412</c:v>
                </c:pt>
                <c:pt idx="103">
                  <c:v>0.093265</c:v>
                </c:pt>
                <c:pt idx="104">
                  <c:v>0.11575</c:v>
                </c:pt>
                <c:pt idx="105">
                  <c:v>0.103913</c:v>
                </c:pt>
                <c:pt idx="106">
                  <c:v>0.103963</c:v>
                </c:pt>
                <c:pt idx="107">
                  <c:v>0.060992</c:v>
                </c:pt>
                <c:pt idx="108">
                  <c:v>0</c:v>
                </c:pt>
                <c:pt idx="109">
                  <c:v>0.014386</c:v>
                </c:pt>
                <c:pt idx="110">
                  <c:v>0.035239</c:v>
                </c:pt>
                <c:pt idx="111">
                  <c:v>0.057724</c:v>
                </c:pt>
                <c:pt idx="112">
                  <c:v>0.045887</c:v>
                </c:pt>
                <c:pt idx="113">
                  <c:v>0.045937</c:v>
                </c:pt>
                <c:pt idx="114">
                  <c:v>0.025502</c:v>
                </c:pt>
                <c:pt idx="115">
                  <c:v>0</c:v>
                </c:pt>
                <c:pt idx="116">
                  <c:v>0.027571</c:v>
                </c:pt>
                <c:pt idx="117">
                  <c:v>0.050056</c:v>
                </c:pt>
                <c:pt idx="118">
                  <c:v>0.038219</c:v>
                </c:pt>
                <c:pt idx="119">
                  <c:v>0.038269</c:v>
                </c:pt>
                <c:pt idx="120">
                  <c:v>0.037874</c:v>
                </c:pt>
                <c:pt idx="121">
                  <c:v>0</c:v>
                </c:pt>
                <c:pt idx="122">
                  <c:v>0.028127</c:v>
                </c:pt>
                <c:pt idx="123">
                  <c:v>0.024674</c:v>
                </c:pt>
                <c:pt idx="124">
                  <c:v>0.01634</c:v>
                </c:pt>
                <c:pt idx="125">
                  <c:v>0.058727</c:v>
                </c:pt>
                <c:pt idx="126">
                  <c:v>0</c:v>
                </c:pt>
                <c:pt idx="127">
                  <c:v>0.047159</c:v>
                </c:pt>
                <c:pt idx="128">
                  <c:v>0.013569</c:v>
                </c:pt>
                <c:pt idx="129">
                  <c:v>0.081212</c:v>
                </c:pt>
                <c:pt idx="130">
                  <c:v>0</c:v>
                </c:pt>
                <c:pt idx="131">
                  <c:v>0.035372</c:v>
                </c:pt>
                <c:pt idx="132">
                  <c:v>0.069375</c:v>
                </c:pt>
                <c:pt idx="133">
                  <c:v>0</c:v>
                </c:pt>
                <c:pt idx="134">
                  <c:v>0.069425</c:v>
                </c:pt>
                <c:pt idx="135">
                  <c:v>0</c:v>
                </c:pt>
              </c:numCache>
            </c:numRef>
          </c:xVal>
          <c:yVal>
            <c:numRef>
              <c:f>restCOLUMN!$D$1:$D$136</c:f>
              <c:numCache>
                <c:formatCode>General</c:formatCode>
                <c:ptCount val="136"/>
                <c:pt idx="0">
                  <c:v>0</c:v>
                </c:pt>
                <c:pt idx="1">
                  <c:v>0.01652</c:v>
                </c:pt>
                <c:pt idx="2">
                  <c:v>0.033017</c:v>
                </c:pt>
                <c:pt idx="3">
                  <c:v>0.092092</c:v>
                </c:pt>
                <c:pt idx="4">
                  <c:v>0.10044</c:v>
                </c:pt>
                <c:pt idx="5">
                  <c:v>0.12593</c:v>
                </c:pt>
                <c:pt idx="6">
                  <c:v>0.117526</c:v>
                </c:pt>
                <c:pt idx="7">
                  <c:v>0.041441</c:v>
                </c:pt>
                <c:pt idx="8">
                  <c:v>0.117526</c:v>
                </c:pt>
                <c:pt idx="9">
                  <c:v>0.049636</c:v>
                </c:pt>
                <c:pt idx="10">
                  <c:v>0.049636</c:v>
                </c:pt>
                <c:pt idx="11">
                  <c:v>0.057837</c:v>
                </c:pt>
                <c:pt idx="12">
                  <c:v>0.057837</c:v>
                </c:pt>
                <c:pt idx="13">
                  <c:v>0.066038</c:v>
                </c:pt>
                <c:pt idx="14">
                  <c:v>0.066043</c:v>
                </c:pt>
                <c:pt idx="15">
                  <c:v>0.041441</c:v>
                </c:pt>
                <c:pt idx="16">
                  <c:v>0</c:v>
                </c:pt>
                <c:pt idx="17">
                  <c:v>0.016497</c:v>
                </c:pt>
                <c:pt idx="18">
                  <c:v>0.075572</c:v>
                </c:pt>
                <c:pt idx="19">
                  <c:v>0.08392</c:v>
                </c:pt>
                <c:pt idx="20">
                  <c:v>0.10941</c:v>
                </c:pt>
                <c:pt idx="21">
                  <c:v>0.101006</c:v>
                </c:pt>
                <c:pt idx="22">
                  <c:v>0.024921</c:v>
                </c:pt>
                <c:pt idx="23">
                  <c:v>0.101006</c:v>
                </c:pt>
                <c:pt idx="24">
                  <c:v>0.033116</c:v>
                </c:pt>
                <c:pt idx="25">
                  <c:v>0.033116</c:v>
                </c:pt>
                <c:pt idx="26">
                  <c:v>0.041317</c:v>
                </c:pt>
                <c:pt idx="27">
                  <c:v>0.041317</c:v>
                </c:pt>
                <c:pt idx="28">
                  <c:v>0.049518</c:v>
                </c:pt>
                <c:pt idx="29">
                  <c:v>0.049523</c:v>
                </c:pt>
                <c:pt idx="30">
                  <c:v>0.024921</c:v>
                </c:pt>
                <c:pt idx="31">
                  <c:v>0</c:v>
                </c:pt>
                <c:pt idx="32">
                  <c:v>0.092069</c:v>
                </c:pt>
                <c:pt idx="33">
                  <c:v>0.100417</c:v>
                </c:pt>
                <c:pt idx="34">
                  <c:v>0.125907</c:v>
                </c:pt>
                <c:pt idx="35">
                  <c:v>0.117503</c:v>
                </c:pt>
                <c:pt idx="36">
                  <c:v>0.041418</c:v>
                </c:pt>
                <c:pt idx="37">
                  <c:v>0.117503</c:v>
                </c:pt>
                <c:pt idx="38">
                  <c:v>0.049613</c:v>
                </c:pt>
                <c:pt idx="39">
                  <c:v>0.049613</c:v>
                </c:pt>
                <c:pt idx="40">
                  <c:v>0.057814</c:v>
                </c:pt>
                <c:pt idx="41">
                  <c:v>0.057814</c:v>
                </c:pt>
                <c:pt idx="42">
                  <c:v>0.066015</c:v>
                </c:pt>
                <c:pt idx="43">
                  <c:v>0.06602</c:v>
                </c:pt>
                <c:pt idx="44">
                  <c:v>0.041418</c:v>
                </c:pt>
                <c:pt idx="45">
                  <c:v>0</c:v>
                </c:pt>
                <c:pt idx="46">
                  <c:v>0.008348</c:v>
                </c:pt>
                <c:pt idx="47">
                  <c:v>0.033838</c:v>
                </c:pt>
                <c:pt idx="48">
                  <c:v>0.025434</c:v>
                </c:pt>
                <c:pt idx="49">
                  <c:v>0.050651</c:v>
                </c:pt>
                <c:pt idx="50">
                  <c:v>0.025434</c:v>
                </c:pt>
                <c:pt idx="51">
                  <c:v>0.042456</c:v>
                </c:pt>
                <c:pt idx="52">
                  <c:v>0.042456</c:v>
                </c:pt>
                <c:pt idx="53">
                  <c:v>0.050657</c:v>
                </c:pt>
                <c:pt idx="54">
                  <c:v>0.050657</c:v>
                </c:pt>
                <c:pt idx="55">
                  <c:v>0.058858</c:v>
                </c:pt>
                <c:pt idx="56">
                  <c:v>0.058863</c:v>
                </c:pt>
                <c:pt idx="57">
                  <c:v>0.050651</c:v>
                </c:pt>
                <c:pt idx="58">
                  <c:v>0</c:v>
                </c:pt>
                <c:pt idx="59">
                  <c:v>0.042186</c:v>
                </c:pt>
                <c:pt idx="60">
                  <c:v>0.033782</c:v>
                </c:pt>
                <c:pt idx="61">
                  <c:v>0.058999</c:v>
                </c:pt>
                <c:pt idx="62">
                  <c:v>0.033782</c:v>
                </c:pt>
                <c:pt idx="63">
                  <c:v>0.050804</c:v>
                </c:pt>
                <c:pt idx="64">
                  <c:v>0.050804</c:v>
                </c:pt>
                <c:pt idx="65">
                  <c:v>0.059005</c:v>
                </c:pt>
                <c:pt idx="66">
                  <c:v>0.059005</c:v>
                </c:pt>
                <c:pt idx="67">
                  <c:v>0.067206</c:v>
                </c:pt>
                <c:pt idx="68">
                  <c:v>0.067211</c:v>
                </c:pt>
                <c:pt idx="69">
                  <c:v>0.058999</c:v>
                </c:pt>
                <c:pt idx="70">
                  <c:v>0</c:v>
                </c:pt>
                <c:pt idx="71">
                  <c:v>0.008404</c:v>
                </c:pt>
                <c:pt idx="72">
                  <c:v>0.084489</c:v>
                </c:pt>
                <c:pt idx="73">
                  <c:v>0.008404</c:v>
                </c:pt>
                <c:pt idx="74">
                  <c:v>0.076294</c:v>
                </c:pt>
                <c:pt idx="75">
                  <c:v>0.076294</c:v>
                </c:pt>
                <c:pt idx="76">
                  <c:v>0.084495</c:v>
                </c:pt>
                <c:pt idx="77">
                  <c:v>0.084495</c:v>
                </c:pt>
                <c:pt idx="78">
                  <c:v>0.092696</c:v>
                </c:pt>
                <c:pt idx="79">
                  <c:v>0.092701</c:v>
                </c:pt>
                <c:pt idx="80">
                  <c:v>0.084489</c:v>
                </c:pt>
                <c:pt idx="81">
                  <c:v>0</c:v>
                </c:pt>
                <c:pt idx="82">
                  <c:v>0.076085</c:v>
                </c:pt>
                <c:pt idx="83">
                  <c:v>0</c:v>
                </c:pt>
                <c:pt idx="84">
                  <c:v>0.06789</c:v>
                </c:pt>
                <c:pt idx="85">
                  <c:v>0.06789</c:v>
                </c:pt>
                <c:pt idx="86">
                  <c:v>0.076091</c:v>
                </c:pt>
                <c:pt idx="87">
                  <c:v>0.076091</c:v>
                </c:pt>
                <c:pt idx="88">
                  <c:v>0.084292</c:v>
                </c:pt>
                <c:pt idx="89">
                  <c:v>0.084297</c:v>
                </c:pt>
                <c:pt idx="90">
                  <c:v>0.076085</c:v>
                </c:pt>
                <c:pt idx="91">
                  <c:v>0</c:v>
                </c:pt>
                <c:pt idx="92">
                  <c:v>0.076085</c:v>
                </c:pt>
                <c:pt idx="93">
                  <c:v>0.008195</c:v>
                </c:pt>
                <c:pt idx="94">
                  <c:v>0.008195</c:v>
                </c:pt>
                <c:pt idx="95">
                  <c:v>0.016396</c:v>
                </c:pt>
                <c:pt idx="96">
                  <c:v>0.016396</c:v>
                </c:pt>
                <c:pt idx="97">
                  <c:v>0.024597</c:v>
                </c:pt>
                <c:pt idx="98">
                  <c:v>0.024602</c:v>
                </c:pt>
                <c:pt idx="99">
                  <c:v>0</c:v>
                </c:pt>
                <c:pt idx="100">
                  <c:v>0</c:v>
                </c:pt>
                <c:pt idx="101">
                  <c:v>0.06789</c:v>
                </c:pt>
                <c:pt idx="102">
                  <c:v>0.06789</c:v>
                </c:pt>
                <c:pt idx="103">
                  <c:v>0.076091</c:v>
                </c:pt>
                <c:pt idx="104">
                  <c:v>0.076091</c:v>
                </c:pt>
                <c:pt idx="105">
                  <c:v>0.084292</c:v>
                </c:pt>
                <c:pt idx="106">
                  <c:v>0.084297</c:v>
                </c:pt>
                <c:pt idx="107">
                  <c:v>0.076085</c:v>
                </c:pt>
                <c:pt idx="108">
                  <c:v>0</c:v>
                </c:pt>
                <c:pt idx="109">
                  <c:v>0</c:v>
                </c:pt>
                <c:pt idx="110">
                  <c:v>0.008201</c:v>
                </c:pt>
                <c:pt idx="111">
                  <c:v>0.008201</c:v>
                </c:pt>
                <c:pt idx="112">
                  <c:v>0.016402</c:v>
                </c:pt>
                <c:pt idx="113">
                  <c:v>0.016407</c:v>
                </c:pt>
                <c:pt idx="114">
                  <c:v>0.008195</c:v>
                </c:pt>
                <c:pt idx="115">
                  <c:v>0</c:v>
                </c:pt>
                <c:pt idx="116">
                  <c:v>0.008201</c:v>
                </c:pt>
                <c:pt idx="117">
                  <c:v>0.008201</c:v>
                </c:pt>
                <c:pt idx="118">
                  <c:v>0.016402</c:v>
                </c:pt>
                <c:pt idx="119">
                  <c:v>0.016407</c:v>
                </c:pt>
                <c:pt idx="120">
                  <c:v>0.008195</c:v>
                </c:pt>
                <c:pt idx="121">
                  <c:v>0</c:v>
                </c:pt>
                <c:pt idx="122">
                  <c:v>0</c:v>
                </c:pt>
                <c:pt idx="123">
                  <c:v>0.008201</c:v>
                </c:pt>
                <c:pt idx="124">
                  <c:v>0.008206</c:v>
                </c:pt>
                <c:pt idx="125">
                  <c:v>0.016396</c:v>
                </c:pt>
                <c:pt idx="126">
                  <c:v>0</c:v>
                </c:pt>
                <c:pt idx="127">
                  <c:v>0.008201</c:v>
                </c:pt>
                <c:pt idx="128">
                  <c:v>0.008206</c:v>
                </c:pt>
                <c:pt idx="129">
                  <c:v>0.016396</c:v>
                </c:pt>
                <c:pt idx="130">
                  <c:v>0</c:v>
                </c:pt>
                <c:pt idx="131">
                  <c:v>0.016407</c:v>
                </c:pt>
                <c:pt idx="132">
                  <c:v>0.024597</c:v>
                </c:pt>
                <c:pt idx="133">
                  <c:v>0</c:v>
                </c:pt>
                <c:pt idx="134">
                  <c:v>0.024602</c:v>
                </c:pt>
                <c:pt idx="135">
                  <c:v>0</c:v>
                </c:pt>
              </c:numCache>
            </c:numRef>
          </c:yVal>
          <c:smooth val="0"/>
        </c:ser>
        <c:axId val="13755397"/>
        <c:axId val="4965762"/>
      </c:scatterChart>
      <c:valAx>
        <c:axId val="1375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62"/>
        <c:crossesAt val="0"/>
        <c:crossBetween val="midCat"/>
      </c:valAx>
      <c:valAx>
        <c:axId val="496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0</v>
      </c>
      <c r="C1" s="1" t="n">
        <v>0</v>
      </c>
      <c r="D1" s="1" t="n">
        <v>0</v>
      </c>
    </row>
    <row r="2" customFormat="false" ht="13.2" hidden="false" customHeight="false" outlineLevel="0" collapsed="false">
      <c r="A2" s="1" t="s">
        <v>0</v>
      </c>
      <c r="B2" s="1" t="s">
        <v>1</v>
      </c>
      <c r="C2" s="1" t="n">
        <v>0.050376</v>
      </c>
      <c r="D2" s="1" t="n">
        <v>0.01652</v>
      </c>
    </row>
    <row r="3" customFormat="false" ht="13.2" hidden="false" customHeight="false" outlineLevel="0" collapsed="false">
      <c r="A3" s="1" t="s">
        <v>0</v>
      </c>
      <c r="B3" s="1" t="s">
        <v>2</v>
      </c>
      <c r="C3" s="1" t="n">
        <v>0.019424</v>
      </c>
      <c r="D3" s="1" t="n">
        <v>0.033017</v>
      </c>
    </row>
    <row r="4" customFormat="false" ht="13.2" hidden="false" customHeight="false" outlineLevel="0" collapsed="false">
      <c r="A4" s="1" t="s">
        <v>0</v>
      </c>
      <c r="B4" s="1" t="s">
        <v>3</v>
      </c>
      <c r="C4" s="1" t="n">
        <v>0.040331</v>
      </c>
      <c r="D4" s="1" t="n">
        <v>0.092092</v>
      </c>
    </row>
    <row r="5" customFormat="false" ht="13.2" hidden="false" customHeight="false" outlineLevel="0" collapsed="false">
      <c r="A5" s="1" t="s">
        <v>0</v>
      </c>
      <c r="B5" s="1" t="s">
        <v>4</v>
      </c>
      <c r="C5" s="1" t="n">
        <v>0.042942</v>
      </c>
      <c r="D5" s="1" t="n">
        <v>0.10044</v>
      </c>
    </row>
    <row r="6" customFormat="false" ht="13.2" hidden="false" customHeight="false" outlineLevel="0" collapsed="false">
      <c r="A6" s="1" t="s">
        <v>0</v>
      </c>
      <c r="B6" s="1" t="s">
        <v>5</v>
      </c>
      <c r="C6" s="1" t="n">
        <v>0.061394</v>
      </c>
      <c r="D6" s="1" t="n">
        <v>0.12593</v>
      </c>
    </row>
    <row r="7" customFormat="false" ht="13.2" hidden="false" customHeight="false" outlineLevel="0" collapsed="false">
      <c r="A7" s="1" t="s">
        <v>0</v>
      </c>
      <c r="B7" s="1" t="s">
        <v>6</v>
      </c>
      <c r="C7" s="1" t="n">
        <v>0.064684</v>
      </c>
      <c r="D7" s="1" t="n">
        <v>0.117526</v>
      </c>
    </row>
    <row r="8" customFormat="false" ht="13.2" hidden="false" customHeight="false" outlineLevel="0" collapsed="false">
      <c r="A8" s="1" t="s">
        <v>0</v>
      </c>
      <c r="B8" s="1" t="s">
        <v>7</v>
      </c>
      <c r="C8" s="1" t="n">
        <v>0.023943</v>
      </c>
      <c r="D8" s="1" t="n">
        <v>0.041441</v>
      </c>
    </row>
    <row r="9" customFormat="false" ht="13.2" hidden="false" customHeight="false" outlineLevel="0" collapsed="false">
      <c r="A9" s="1" t="s">
        <v>0</v>
      </c>
      <c r="B9" s="1" t="s">
        <v>8</v>
      </c>
      <c r="C9" s="1" t="n">
        <v>0.06376</v>
      </c>
      <c r="D9" s="1" t="n">
        <v>0.117526</v>
      </c>
    </row>
    <row r="10" customFormat="false" ht="13.2" hidden="false" customHeight="false" outlineLevel="0" collapsed="false">
      <c r="A10" s="1" t="s">
        <v>0</v>
      </c>
      <c r="B10" s="1" t="s">
        <v>9</v>
      </c>
      <c r="C10" s="1" t="n">
        <v>0.034644</v>
      </c>
      <c r="D10" s="1" t="n">
        <v>0.049636</v>
      </c>
    </row>
    <row r="11" customFormat="false" ht="13.2" hidden="false" customHeight="false" outlineLevel="0" collapsed="false">
      <c r="A11" s="1" t="s">
        <v>0</v>
      </c>
      <c r="B11" s="1" t="s">
        <v>10</v>
      </c>
      <c r="C11" s="1" t="n">
        <v>0.047016</v>
      </c>
      <c r="D11" s="1" t="n">
        <v>0.049636</v>
      </c>
    </row>
    <row r="12" customFormat="false" ht="13.2" hidden="false" customHeight="false" outlineLevel="0" collapsed="false">
      <c r="A12" s="1" t="s">
        <v>0</v>
      </c>
      <c r="B12" s="1" t="s">
        <v>11</v>
      </c>
      <c r="C12" s="1" t="n">
        <v>0.067869</v>
      </c>
      <c r="D12" s="1" t="n">
        <v>0.057837</v>
      </c>
    </row>
    <row r="13" customFormat="false" ht="13.2" hidden="false" customHeight="false" outlineLevel="0" collapsed="false">
      <c r="A13" s="1" t="s">
        <v>0</v>
      </c>
      <c r="B13" s="1" t="s">
        <v>12</v>
      </c>
      <c r="C13" s="1" t="n">
        <v>0.090354</v>
      </c>
      <c r="D13" s="1" t="n">
        <v>0.057837</v>
      </c>
    </row>
    <row r="14" customFormat="false" ht="13.2" hidden="false" customHeight="false" outlineLevel="0" collapsed="false">
      <c r="A14" s="1" t="s">
        <v>0</v>
      </c>
      <c r="B14" s="1" t="s">
        <v>13</v>
      </c>
      <c r="C14" s="1" t="n">
        <v>0.078517</v>
      </c>
      <c r="D14" s="1" t="n">
        <v>0.066038</v>
      </c>
    </row>
    <row r="15" customFormat="false" ht="13.2" hidden="false" customHeight="false" outlineLevel="0" collapsed="false">
      <c r="A15" s="1" t="s">
        <v>0</v>
      </c>
      <c r="B15" s="1" t="s">
        <v>14</v>
      </c>
      <c r="C15" s="1" t="n">
        <v>0.078567</v>
      </c>
      <c r="D15" s="1" t="n">
        <v>0.066043</v>
      </c>
    </row>
    <row r="16" customFormat="false" ht="13.2" hidden="false" customHeight="false" outlineLevel="0" collapsed="false">
      <c r="A16" s="1" t="s">
        <v>0</v>
      </c>
      <c r="B16" s="1" t="s">
        <v>15</v>
      </c>
      <c r="C16" s="1" t="n">
        <v>0.035596</v>
      </c>
      <c r="D16" s="1" t="n">
        <v>0.041441</v>
      </c>
    </row>
    <row r="17" customFormat="false" ht="13.2" hidden="false" customHeight="false" outlineLevel="0" collapsed="false">
      <c r="A17" s="1" t="s">
        <v>1</v>
      </c>
      <c r="B17" s="1" t="s">
        <v>1</v>
      </c>
      <c r="C17" s="1" t="n">
        <v>0</v>
      </c>
      <c r="D17" s="1" t="n">
        <v>0</v>
      </c>
    </row>
    <row r="18" customFormat="false" ht="13.2" hidden="false" customHeight="false" outlineLevel="0" collapsed="false">
      <c r="A18" s="1" t="s">
        <v>1</v>
      </c>
      <c r="B18" s="1" t="s">
        <v>2</v>
      </c>
      <c r="C18" s="1" t="n">
        <v>0.046222</v>
      </c>
      <c r="D18" s="1" t="n">
        <v>0.016497</v>
      </c>
    </row>
    <row r="19" customFormat="false" ht="13.2" hidden="false" customHeight="false" outlineLevel="0" collapsed="false">
      <c r="A19" s="1" t="s">
        <v>1</v>
      </c>
      <c r="B19" s="1" t="s">
        <v>3</v>
      </c>
      <c r="C19" s="1" t="n">
        <v>0.015629</v>
      </c>
      <c r="D19" s="1" t="n">
        <v>0.075572</v>
      </c>
    </row>
    <row r="20" customFormat="false" ht="13.2" hidden="false" customHeight="false" outlineLevel="0" collapsed="false">
      <c r="A20" s="1" t="s">
        <v>1</v>
      </c>
      <c r="B20" s="1" t="s">
        <v>4</v>
      </c>
      <c r="C20" s="1" t="n">
        <v>0.01824</v>
      </c>
      <c r="D20" s="1" t="n">
        <v>0.08392</v>
      </c>
    </row>
    <row r="21" customFormat="false" ht="13.2" hidden="false" customHeight="false" outlineLevel="0" collapsed="false">
      <c r="A21" s="1" t="s">
        <v>1</v>
      </c>
      <c r="B21" s="1" t="s">
        <v>5</v>
      </c>
      <c r="C21" s="1" t="n">
        <v>0.018112</v>
      </c>
      <c r="D21" s="1" t="n">
        <v>0.10941</v>
      </c>
    </row>
    <row r="22" customFormat="false" ht="13.2" hidden="false" customHeight="false" outlineLevel="0" collapsed="false">
      <c r="A22" s="1" t="s">
        <v>1</v>
      </c>
      <c r="B22" s="1" t="s">
        <v>6</v>
      </c>
      <c r="C22" s="1" t="n">
        <v>0.021402</v>
      </c>
      <c r="D22" s="1" t="n">
        <v>0.101006</v>
      </c>
    </row>
    <row r="23" customFormat="false" ht="13.2" hidden="false" customHeight="false" outlineLevel="0" collapsed="false">
      <c r="A23" s="1" t="s">
        <v>1</v>
      </c>
      <c r="B23" s="1" t="s">
        <v>7</v>
      </c>
      <c r="C23" s="1" t="n">
        <v>0.035955</v>
      </c>
      <c r="D23" s="1" t="n">
        <v>0.024921</v>
      </c>
    </row>
    <row r="24" customFormat="false" ht="13.2" hidden="false" customHeight="false" outlineLevel="0" collapsed="false">
      <c r="A24" s="1" t="s">
        <v>1</v>
      </c>
      <c r="B24" s="1" t="s">
        <v>8</v>
      </c>
      <c r="C24" s="1" t="n">
        <v>0.020478</v>
      </c>
      <c r="D24" s="1" t="n">
        <v>0.101006</v>
      </c>
    </row>
    <row r="25" customFormat="false" ht="13.2" hidden="false" customHeight="false" outlineLevel="0" collapsed="false">
      <c r="A25" s="1" t="s">
        <v>1</v>
      </c>
      <c r="B25" s="1" t="s">
        <v>9</v>
      </c>
      <c r="C25" s="1" t="n">
        <v>0.046656</v>
      </c>
      <c r="D25" s="1" t="n">
        <v>0.033116</v>
      </c>
    </row>
    <row r="26" customFormat="false" ht="13.2" hidden="false" customHeight="false" outlineLevel="0" collapsed="false">
      <c r="A26" s="1" t="s">
        <v>1</v>
      </c>
      <c r="B26" s="1" t="s">
        <v>10</v>
      </c>
      <c r="C26" s="1" t="n">
        <v>0.059028</v>
      </c>
      <c r="D26" s="1" t="n">
        <v>0.033116</v>
      </c>
    </row>
    <row r="27" customFormat="false" ht="13.2" hidden="false" customHeight="false" outlineLevel="0" collapsed="false">
      <c r="A27" s="1" t="s">
        <v>1</v>
      </c>
      <c r="B27" s="1" t="s">
        <v>11</v>
      </c>
      <c r="C27" s="1" t="n">
        <v>0.079881</v>
      </c>
      <c r="D27" s="1" t="n">
        <v>0.041317</v>
      </c>
    </row>
    <row r="28" customFormat="false" ht="13.2" hidden="false" customHeight="false" outlineLevel="0" collapsed="false">
      <c r="A28" s="1" t="s">
        <v>1</v>
      </c>
      <c r="B28" s="1" t="s">
        <v>12</v>
      </c>
      <c r="C28" s="1" t="n">
        <v>0.102366</v>
      </c>
      <c r="D28" s="1" t="n">
        <v>0.041317</v>
      </c>
    </row>
    <row r="29" customFormat="false" ht="13.2" hidden="false" customHeight="false" outlineLevel="0" collapsed="false">
      <c r="A29" s="1" t="s">
        <v>1</v>
      </c>
      <c r="B29" s="1" t="s">
        <v>13</v>
      </c>
      <c r="C29" s="1" t="n">
        <v>0.090529</v>
      </c>
      <c r="D29" s="1" t="n">
        <v>0.049518</v>
      </c>
    </row>
    <row r="30" customFormat="false" ht="13.2" hidden="false" customHeight="false" outlineLevel="0" collapsed="false">
      <c r="A30" s="1" t="s">
        <v>1</v>
      </c>
      <c r="B30" s="1" t="s">
        <v>14</v>
      </c>
      <c r="C30" s="1" t="n">
        <v>0.090579</v>
      </c>
      <c r="D30" s="1" t="n">
        <v>0.049523</v>
      </c>
    </row>
    <row r="31" customFormat="false" ht="13.2" hidden="false" customHeight="false" outlineLevel="0" collapsed="false">
      <c r="A31" s="1" t="s">
        <v>1</v>
      </c>
      <c r="B31" s="1" t="s">
        <v>15</v>
      </c>
      <c r="C31" s="1" t="n">
        <v>0.047608</v>
      </c>
      <c r="D31" s="1" t="n">
        <v>0.024921</v>
      </c>
    </row>
    <row r="32" customFormat="false" ht="13.2" hidden="false" customHeight="false" outlineLevel="0" collapsed="false">
      <c r="A32" s="1" t="s">
        <v>2</v>
      </c>
      <c r="B32" s="1" t="s">
        <v>2</v>
      </c>
      <c r="C32" s="1" t="n">
        <v>0</v>
      </c>
      <c r="D32" s="1" t="n">
        <v>0</v>
      </c>
    </row>
    <row r="33" customFormat="false" ht="13.2" hidden="false" customHeight="false" outlineLevel="0" collapsed="false">
      <c r="A33" s="1" t="s">
        <v>2</v>
      </c>
      <c r="B33" s="1" t="s">
        <v>3</v>
      </c>
      <c r="C33" s="1" t="n">
        <v>0.036177</v>
      </c>
      <c r="D33" s="1" t="n">
        <v>0.092069</v>
      </c>
    </row>
    <row r="34" customFormat="false" ht="13.2" hidden="false" customHeight="false" outlineLevel="0" collapsed="false">
      <c r="A34" s="1" t="s">
        <v>2</v>
      </c>
      <c r="B34" s="1" t="s">
        <v>4</v>
      </c>
      <c r="C34" s="1" t="n">
        <v>0.038788</v>
      </c>
      <c r="D34" s="1" t="n">
        <v>0.100417</v>
      </c>
    </row>
    <row r="35" customFormat="false" ht="13.2" hidden="false" customHeight="false" outlineLevel="0" collapsed="false">
      <c r="A35" s="1" t="s">
        <v>2</v>
      </c>
      <c r="B35" s="1" t="s">
        <v>5</v>
      </c>
      <c r="C35" s="1" t="n">
        <v>0.05724</v>
      </c>
      <c r="D35" s="1" t="n">
        <v>0.125907</v>
      </c>
    </row>
    <row r="36" customFormat="false" ht="13.2" hidden="false" customHeight="false" outlineLevel="0" collapsed="false">
      <c r="A36" s="1" t="s">
        <v>2</v>
      </c>
      <c r="B36" s="1" t="s">
        <v>6</v>
      </c>
      <c r="C36" s="1" t="n">
        <v>0.06053</v>
      </c>
      <c r="D36" s="1" t="n">
        <v>0.117503</v>
      </c>
    </row>
    <row r="37" customFormat="false" ht="13.2" hidden="false" customHeight="false" outlineLevel="0" collapsed="false">
      <c r="A37" s="1" t="s">
        <v>2</v>
      </c>
      <c r="B37" s="1" t="s">
        <v>7</v>
      </c>
      <c r="C37" s="1" t="n">
        <v>0.019789</v>
      </c>
      <c r="D37" s="1" t="n">
        <v>0.041418</v>
      </c>
    </row>
    <row r="38" customFormat="false" ht="13.2" hidden="false" customHeight="false" outlineLevel="0" collapsed="false">
      <c r="A38" s="1" t="s">
        <v>2</v>
      </c>
      <c r="B38" s="1" t="s">
        <v>8</v>
      </c>
      <c r="C38" s="1" t="n">
        <v>0.059606</v>
      </c>
      <c r="D38" s="1" t="n">
        <v>0.117503</v>
      </c>
    </row>
    <row r="39" customFormat="false" ht="13.2" hidden="false" customHeight="false" outlineLevel="0" collapsed="false">
      <c r="A39" s="1" t="s">
        <v>2</v>
      </c>
      <c r="B39" s="1" t="s">
        <v>9</v>
      </c>
      <c r="C39" s="1" t="n">
        <v>0.03049</v>
      </c>
      <c r="D39" s="1" t="n">
        <v>0.049613</v>
      </c>
    </row>
    <row r="40" customFormat="false" ht="13.2" hidden="false" customHeight="false" outlineLevel="0" collapsed="false">
      <c r="A40" s="1" t="s">
        <v>2</v>
      </c>
      <c r="B40" s="1" t="s">
        <v>10</v>
      </c>
      <c r="C40" s="1" t="n">
        <v>0.042862</v>
      </c>
      <c r="D40" s="1" t="n">
        <v>0.049613</v>
      </c>
    </row>
    <row r="41" customFormat="false" ht="13.2" hidden="false" customHeight="false" outlineLevel="0" collapsed="false">
      <c r="A41" s="1" t="s">
        <v>2</v>
      </c>
      <c r="B41" s="1" t="s">
        <v>11</v>
      </c>
      <c r="C41" s="1" t="n">
        <v>0.063715</v>
      </c>
      <c r="D41" s="1" t="n">
        <v>0.057814</v>
      </c>
    </row>
    <row r="42" customFormat="false" ht="13.2" hidden="false" customHeight="false" outlineLevel="0" collapsed="false">
      <c r="A42" s="1" t="s">
        <v>2</v>
      </c>
      <c r="B42" s="1" t="s">
        <v>12</v>
      </c>
      <c r="C42" s="1" t="n">
        <v>0.0862</v>
      </c>
      <c r="D42" s="1" t="n">
        <v>0.057814</v>
      </c>
    </row>
    <row r="43" customFormat="false" ht="13.2" hidden="false" customHeight="false" outlineLevel="0" collapsed="false">
      <c r="A43" s="1" t="s">
        <v>2</v>
      </c>
      <c r="B43" s="1" t="s">
        <v>13</v>
      </c>
      <c r="C43" s="1" t="n">
        <v>0.074363</v>
      </c>
      <c r="D43" s="1" t="n">
        <v>0.066015</v>
      </c>
    </row>
    <row r="44" customFormat="false" ht="13.2" hidden="false" customHeight="false" outlineLevel="0" collapsed="false">
      <c r="A44" s="1" t="s">
        <v>2</v>
      </c>
      <c r="B44" s="1" t="s">
        <v>14</v>
      </c>
      <c r="C44" s="1" t="n">
        <v>0.074413</v>
      </c>
      <c r="D44" s="1" t="n">
        <v>0.06602</v>
      </c>
    </row>
    <row r="45" customFormat="false" ht="13.2" hidden="false" customHeight="false" outlineLevel="0" collapsed="false">
      <c r="A45" s="1" t="s">
        <v>2</v>
      </c>
      <c r="B45" s="1" t="s">
        <v>15</v>
      </c>
      <c r="C45" s="1" t="n">
        <v>0.031442</v>
      </c>
      <c r="D45" s="1" t="n">
        <v>0.041418</v>
      </c>
    </row>
    <row r="46" customFormat="false" ht="13.2" hidden="false" customHeight="false" outlineLevel="0" collapsed="false">
      <c r="A46" s="1" t="s">
        <v>3</v>
      </c>
      <c r="B46" s="1" t="s">
        <v>3</v>
      </c>
      <c r="C46" s="1" t="n">
        <v>0</v>
      </c>
      <c r="D46" s="1" t="n">
        <v>0</v>
      </c>
    </row>
    <row r="47" customFormat="false" ht="13.2" hidden="false" customHeight="false" outlineLevel="0" collapsed="false">
      <c r="A47" s="1" t="s">
        <v>3</v>
      </c>
      <c r="B47" s="1" t="s">
        <v>4</v>
      </c>
      <c r="C47" s="1" t="n">
        <v>0.006635</v>
      </c>
      <c r="D47" s="1" t="n">
        <v>0.008348</v>
      </c>
    </row>
    <row r="48" customFormat="false" ht="13.2" hidden="false" customHeight="false" outlineLevel="0" collapsed="false">
      <c r="A48" s="1" t="s">
        <v>3</v>
      </c>
      <c r="B48" s="1" t="s">
        <v>5</v>
      </c>
      <c r="C48" s="1" t="n">
        <v>0.026647</v>
      </c>
      <c r="D48" s="1" t="n">
        <v>0.033838</v>
      </c>
    </row>
    <row r="49" customFormat="false" ht="13.2" hidden="false" customHeight="false" outlineLevel="0" collapsed="false">
      <c r="A49" s="1" t="s">
        <v>3</v>
      </c>
      <c r="B49" s="1" t="s">
        <v>6</v>
      </c>
      <c r="C49" s="1" t="n">
        <v>0.029937</v>
      </c>
      <c r="D49" s="1" t="n">
        <v>0.025434</v>
      </c>
    </row>
    <row r="50" customFormat="false" ht="13.2" hidden="false" customHeight="false" outlineLevel="0" collapsed="false">
      <c r="A50" s="1" t="s">
        <v>3</v>
      </c>
      <c r="B50" s="1" t="s">
        <v>7</v>
      </c>
      <c r="C50" s="1" t="n">
        <v>0.02591</v>
      </c>
      <c r="D50" s="1" t="n">
        <v>0.050651</v>
      </c>
    </row>
    <row r="51" customFormat="false" ht="13.2" hidden="false" customHeight="false" outlineLevel="0" collapsed="false">
      <c r="A51" s="1" t="s">
        <v>3</v>
      </c>
      <c r="B51" s="1" t="s">
        <v>8</v>
      </c>
      <c r="C51" s="1" t="n">
        <v>0.029013</v>
      </c>
      <c r="D51" s="1" t="n">
        <v>0.025434</v>
      </c>
    </row>
    <row r="52" customFormat="false" ht="13.2" hidden="false" customHeight="false" outlineLevel="0" collapsed="false">
      <c r="A52" s="1" t="s">
        <v>3</v>
      </c>
      <c r="B52" s="1" t="s">
        <v>9</v>
      </c>
      <c r="C52" s="1" t="n">
        <v>0.036611</v>
      </c>
      <c r="D52" s="1" t="n">
        <v>0.042456</v>
      </c>
    </row>
    <row r="53" customFormat="false" ht="13.2" hidden="false" customHeight="false" outlineLevel="0" collapsed="false">
      <c r="A53" s="1" t="s">
        <v>3</v>
      </c>
      <c r="B53" s="1" t="s">
        <v>10</v>
      </c>
      <c r="C53" s="1" t="n">
        <v>0.048983</v>
      </c>
      <c r="D53" s="1" t="n">
        <v>0.042456</v>
      </c>
    </row>
    <row r="54" customFormat="false" ht="13.2" hidden="false" customHeight="false" outlineLevel="0" collapsed="false">
      <c r="A54" s="1" t="s">
        <v>3</v>
      </c>
      <c r="B54" s="1" t="s">
        <v>11</v>
      </c>
      <c r="C54" s="1" t="n">
        <v>0.069836</v>
      </c>
      <c r="D54" s="1" t="n">
        <v>0.050657</v>
      </c>
    </row>
    <row r="55" customFormat="false" ht="13.2" hidden="false" customHeight="false" outlineLevel="0" collapsed="false">
      <c r="A55" s="1" t="s">
        <v>3</v>
      </c>
      <c r="B55" s="1" t="s">
        <v>12</v>
      </c>
      <c r="C55" s="1" t="n">
        <v>0.092321</v>
      </c>
      <c r="D55" s="1" t="n">
        <v>0.050657</v>
      </c>
    </row>
    <row r="56" customFormat="false" ht="13.2" hidden="false" customHeight="false" outlineLevel="0" collapsed="false">
      <c r="A56" s="1" t="s">
        <v>3</v>
      </c>
      <c r="B56" s="1" t="s">
        <v>13</v>
      </c>
      <c r="C56" s="1" t="n">
        <v>0.080484</v>
      </c>
      <c r="D56" s="1" t="n">
        <v>0.058858</v>
      </c>
    </row>
    <row r="57" customFormat="false" ht="13.2" hidden="false" customHeight="false" outlineLevel="0" collapsed="false">
      <c r="A57" s="1" t="s">
        <v>3</v>
      </c>
      <c r="B57" s="1" t="s">
        <v>14</v>
      </c>
      <c r="C57" s="1" t="n">
        <v>0.080534</v>
      </c>
      <c r="D57" s="1" t="n">
        <v>0.058863</v>
      </c>
    </row>
    <row r="58" customFormat="false" ht="13.2" hidden="false" customHeight="false" outlineLevel="0" collapsed="false">
      <c r="A58" s="1" t="s">
        <v>3</v>
      </c>
      <c r="B58" s="1" t="s">
        <v>15</v>
      </c>
      <c r="C58" s="1" t="n">
        <v>0.037563</v>
      </c>
      <c r="D58" s="1" t="n">
        <v>0.050651</v>
      </c>
    </row>
    <row r="59" customFormat="false" ht="13.2" hidden="false" customHeight="false" outlineLevel="0" collapsed="false">
      <c r="A59" s="1" t="s">
        <v>4</v>
      </c>
      <c r="B59" s="1" t="s">
        <v>4</v>
      </c>
      <c r="C59" s="1" t="n">
        <v>0</v>
      </c>
      <c r="D59" s="1" t="n">
        <v>0</v>
      </c>
    </row>
    <row r="60" customFormat="false" ht="13.2" hidden="false" customHeight="false" outlineLevel="0" collapsed="false">
      <c r="A60" s="1" t="s">
        <v>4</v>
      </c>
      <c r="B60" s="1" t="s">
        <v>5</v>
      </c>
      <c r="C60" s="1" t="n">
        <v>0.029258</v>
      </c>
      <c r="D60" s="1" t="n">
        <v>0.042186</v>
      </c>
    </row>
    <row r="61" customFormat="false" ht="13.2" hidden="false" customHeight="false" outlineLevel="0" collapsed="false">
      <c r="A61" s="1" t="s">
        <v>4</v>
      </c>
      <c r="B61" s="1" t="s">
        <v>6</v>
      </c>
      <c r="C61" s="1" t="n">
        <v>0.032548</v>
      </c>
      <c r="D61" s="1" t="n">
        <v>0.033782</v>
      </c>
    </row>
    <row r="62" customFormat="false" ht="13.2" hidden="false" customHeight="false" outlineLevel="0" collapsed="false">
      <c r="A62" s="1" t="s">
        <v>4</v>
      </c>
      <c r="B62" s="1" t="s">
        <v>7</v>
      </c>
      <c r="C62" s="1" t="n">
        <v>0.028521</v>
      </c>
      <c r="D62" s="1" t="n">
        <v>0.058999</v>
      </c>
    </row>
    <row r="63" customFormat="false" ht="13.2" hidden="false" customHeight="false" outlineLevel="0" collapsed="false">
      <c r="A63" s="1" t="s">
        <v>4</v>
      </c>
      <c r="B63" s="1" t="s">
        <v>8</v>
      </c>
      <c r="C63" s="1" t="n">
        <v>0.031624</v>
      </c>
      <c r="D63" s="1" t="n">
        <v>0.033782</v>
      </c>
    </row>
    <row r="64" customFormat="false" ht="13.2" hidden="false" customHeight="false" outlineLevel="0" collapsed="false">
      <c r="A64" s="1" t="s">
        <v>4</v>
      </c>
      <c r="B64" s="1" t="s">
        <v>9</v>
      </c>
      <c r="C64" s="1" t="n">
        <v>0.039222</v>
      </c>
      <c r="D64" s="1" t="n">
        <v>0.050804</v>
      </c>
    </row>
    <row r="65" customFormat="false" ht="13.2" hidden="false" customHeight="false" outlineLevel="0" collapsed="false">
      <c r="A65" s="1" t="s">
        <v>4</v>
      </c>
      <c r="B65" s="1" t="s">
        <v>10</v>
      </c>
      <c r="C65" s="1" t="n">
        <v>0.051594</v>
      </c>
      <c r="D65" s="1" t="n">
        <v>0.050804</v>
      </c>
    </row>
    <row r="66" customFormat="false" ht="13.2" hidden="false" customHeight="false" outlineLevel="0" collapsed="false">
      <c r="A66" s="1" t="s">
        <v>4</v>
      </c>
      <c r="B66" s="1" t="s">
        <v>11</v>
      </c>
      <c r="C66" s="1" t="n">
        <v>0.072447</v>
      </c>
      <c r="D66" s="1" t="n">
        <v>0.059005</v>
      </c>
    </row>
    <row r="67" customFormat="false" ht="13.2" hidden="false" customHeight="false" outlineLevel="0" collapsed="false">
      <c r="A67" s="1" t="s">
        <v>4</v>
      </c>
      <c r="B67" s="1" t="s">
        <v>12</v>
      </c>
      <c r="C67" s="1" t="n">
        <v>0.094932</v>
      </c>
      <c r="D67" s="1" t="n">
        <v>0.059005</v>
      </c>
    </row>
    <row r="68" customFormat="false" ht="13.2" hidden="false" customHeight="false" outlineLevel="0" collapsed="false">
      <c r="A68" s="1" t="s">
        <v>4</v>
      </c>
      <c r="B68" s="1" t="s">
        <v>13</v>
      </c>
      <c r="C68" s="1" t="n">
        <v>0.083095</v>
      </c>
      <c r="D68" s="1" t="n">
        <v>0.067206</v>
      </c>
    </row>
    <row r="69" customFormat="false" ht="13.2" hidden="false" customHeight="false" outlineLevel="0" collapsed="false">
      <c r="A69" s="1" t="s">
        <v>4</v>
      </c>
      <c r="B69" s="1" t="s">
        <v>14</v>
      </c>
      <c r="C69" s="1" t="n">
        <v>0.083145</v>
      </c>
      <c r="D69" s="1" t="n">
        <v>0.067211</v>
      </c>
    </row>
    <row r="70" customFormat="false" ht="13.2" hidden="false" customHeight="false" outlineLevel="0" collapsed="false">
      <c r="A70" s="1" t="s">
        <v>4</v>
      </c>
      <c r="B70" s="1" t="s">
        <v>15</v>
      </c>
      <c r="C70" s="1" t="n">
        <v>0.040174</v>
      </c>
      <c r="D70" s="1" t="n">
        <v>0.058999</v>
      </c>
    </row>
    <row r="71" customFormat="false" ht="13.2" hidden="false" customHeight="false" outlineLevel="0" collapsed="false">
      <c r="A71" s="1" t="s">
        <v>5</v>
      </c>
      <c r="B71" s="1" t="s">
        <v>5</v>
      </c>
      <c r="C71" s="1" t="n">
        <v>0</v>
      </c>
      <c r="D71" s="1" t="n">
        <v>0</v>
      </c>
    </row>
    <row r="72" customFormat="false" ht="13.2" hidden="false" customHeight="false" outlineLevel="0" collapsed="false">
      <c r="A72" s="1" t="s">
        <v>5</v>
      </c>
      <c r="B72" s="1" t="s">
        <v>6</v>
      </c>
      <c r="C72" s="1" t="n">
        <v>0.004708</v>
      </c>
      <c r="D72" s="1" t="n">
        <v>0.008404</v>
      </c>
    </row>
    <row r="73" customFormat="false" ht="13.2" hidden="false" customHeight="false" outlineLevel="0" collapsed="false">
      <c r="A73" s="1" t="s">
        <v>5</v>
      </c>
      <c r="B73" s="1" t="s">
        <v>7</v>
      </c>
      <c r="C73" s="1" t="n">
        <v>0.046973</v>
      </c>
      <c r="D73" s="1" t="n">
        <v>0.084489</v>
      </c>
    </row>
    <row r="74" customFormat="false" ht="13.2" hidden="false" customHeight="false" outlineLevel="0" collapsed="false">
      <c r="A74" s="1" t="s">
        <v>5</v>
      </c>
      <c r="B74" s="1" t="s">
        <v>8</v>
      </c>
      <c r="C74" s="1" t="n">
        <v>0.003784</v>
      </c>
      <c r="D74" s="1" t="n">
        <v>0.008404</v>
      </c>
    </row>
    <row r="75" customFormat="false" ht="13.2" hidden="false" customHeight="false" outlineLevel="0" collapsed="false">
      <c r="A75" s="1" t="s">
        <v>5</v>
      </c>
      <c r="B75" s="1" t="s">
        <v>9</v>
      </c>
      <c r="C75" s="1" t="n">
        <v>0.057674</v>
      </c>
      <c r="D75" s="1" t="n">
        <v>0.076294</v>
      </c>
    </row>
    <row r="76" customFormat="false" ht="13.2" hidden="false" customHeight="false" outlineLevel="0" collapsed="false">
      <c r="A76" s="1" t="s">
        <v>5</v>
      </c>
      <c r="B76" s="1" t="s">
        <v>10</v>
      </c>
      <c r="C76" s="1" t="n">
        <v>0.070046</v>
      </c>
      <c r="D76" s="1" t="n">
        <v>0.076294</v>
      </c>
    </row>
    <row r="77" customFormat="false" ht="13.2" hidden="false" customHeight="false" outlineLevel="0" collapsed="false">
      <c r="A77" s="1" t="s">
        <v>5</v>
      </c>
      <c r="B77" s="1" t="s">
        <v>11</v>
      </c>
      <c r="C77" s="1" t="n">
        <v>0.090899</v>
      </c>
      <c r="D77" s="1" t="n">
        <v>0.084495</v>
      </c>
    </row>
    <row r="78" customFormat="false" ht="13.2" hidden="false" customHeight="false" outlineLevel="0" collapsed="false">
      <c r="A78" s="1" t="s">
        <v>5</v>
      </c>
      <c r="B78" s="1" t="s">
        <v>12</v>
      </c>
      <c r="C78" s="1" t="n">
        <v>0.113384</v>
      </c>
      <c r="D78" s="1" t="n">
        <v>0.084495</v>
      </c>
    </row>
    <row r="79" customFormat="false" ht="13.2" hidden="false" customHeight="false" outlineLevel="0" collapsed="false">
      <c r="A79" s="1" t="s">
        <v>5</v>
      </c>
      <c r="B79" s="1" t="s">
        <v>13</v>
      </c>
      <c r="C79" s="1" t="n">
        <v>0.101547</v>
      </c>
      <c r="D79" s="1" t="n">
        <v>0.092696</v>
      </c>
    </row>
    <row r="80" customFormat="false" ht="13.2" hidden="false" customHeight="false" outlineLevel="0" collapsed="false">
      <c r="A80" s="1" t="s">
        <v>5</v>
      </c>
      <c r="B80" s="1" t="s">
        <v>14</v>
      </c>
      <c r="C80" s="1" t="n">
        <v>0.101597</v>
      </c>
      <c r="D80" s="1" t="n">
        <v>0.092701</v>
      </c>
    </row>
    <row r="81" customFormat="false" ht="13.2" hidden="false" customHeight="false" outlineLevel="0" collapsed="false">
      <c r="A81" s="1" t="s">
        <v>5</v>
      </c>
      <c r="B81" s="1" t="s">
        <v>15</v>
      </c>
      <c r="C81" s="1" t="n">
        <v>0.058626</v>
      </c>
      <c r="D81" s="1" t="n">
        <v>0.084489</v>
      </c>
    </row>
    <row r="82" customFormat="false" ht="13.2" hidden="false" customHeight="false" outlineLevel="0" collapsed="false">
      <c r="A82" s="1" t="s">
        <v>6</v>
      </c>
      <c r="B82" s="1" t="s">
        <v>6</v>
      </c>
      <c r="C82" s="1" t="n">
        <v>0</v>
      </c>
      <c r="D82" s="1" t="n">
        <v>0</v>
      </c>
    </row>
    <row r="83" customFormat="false" ht="13.2" hidden="false" customHeight="false" outlineLevel="0" collapsed="false">
      <c r="A83" s="1" t="s">
        <v>6</v>
      </c>
      <c r="B83" s="1" t="s">
        <v>7</v>
      </c>
      <c r="C83" s="1" t="n">
        <v>0.050263</v>
      </c>
      <c r="D83" s="1" t="n">
        <v>0.076085</v>
      </c>
    </row>
    <row r="84" customFormat="false" ht="13.2" hidden="false" customHeight="false" outlineLevel="0" collapsed="false">
      <c r="A84" s="1" t="s">
        <v>6</v>
      </c>
      <c r="B84" s="1" t="s">
        <v>8</v>
      </c>
      <c r="C84" s="1" t="n">
        <v>0.000924</v>
      </c>
      <c r="D84" s="1" t="n">
        <v>0</v>
      </c>
    </row>
    <row r="85" customFormat="false" ht="13.2" hidden="false" customHeight="false" outlineLevel="0" collapsed="false">
      <c r="A85" s="1" t="s">
        <v>6</v>
      </c>
      <c r="B85" s="1" t="s">
        <v>9</v>
      </c>
      <c r="C85" s="1" t="n">
        <v>0.060964</v>
      </c>
      <c r="D85" s="1" t="n">
        <v>0.06789</v>
      </c>
    </row>
    <row r="86" customFormat="false" ht="13.2" hidden="false" customHeight="false" outlineLevel="0" collapsed="false">
      <c r="A86" s="1" t="s">
        <v>6</v>
      </c>
      <c r="B86" s="1" t="s">
        <v>10</v>
      </c>
      <c r="C86" s="1" t="n">
        <v>0.073336</v>
      </c>
      <c r="D86" s="1" t="n">
        <v>0.06789</v>
      </c>
    </row>
    <row r="87" customFormat="false" ht="13.2" hidden="false" customHeight="false" outlineLevel="0" collapsed="false">
      <c r="A87" s="1" t="s">
        <v>6</v>
      </c>
      <c r="B87" s="1" t="s">
        <v>11</v>
      </c>
      <c r="C87" s="1" t="n">
        <v>0.094189</v>
      </c>
      <c r="D87" s="1" t="n">
        <v>0.076091</v>
      </c>
    </row>
    <row r="88" customFormat="false" ht="13.2" hidden="false" customHeight="false" outlineLevel="0" collapsed="false">
      <c r="A88" s="1" t="s">
        <v>6</v>
      </c>
      <c r="B88" s="1" t="s">
        <v>12</v>
      </c>
      <c r="C88" s="1" t="n">
        <v>0.116674</v>
      </c>
      <c r="D88" s="1" t="n">
        <v>0.076091</v>
      </c>
    </row>
    <row r="89" customFormat="false" ht="13.2" hidden="false" customHeight="false" outlineLevel="0" collapsed="false">
      <c r="A89" s="1" t="s">
        <v>6</v>
      </c>
      <c r="B89" s="1" t="s">
        <v>13</v>
      </c>
      <c r="C89" s="1" t="n">
        <v>0.104837</v>
      </c>
      <c r="D89" s="1" t="n">
        <v>0.084292</v>
      </c>
    </row>
    <row r="90" customFormat="false" ht="13.2" hidden="false" customHeight="false" outlineLevel="0" collapsed="false">
      <c r="A90" s="1" t="s">
        <v>6</v>
      </c>
      <c r="B90" s="1" t="s">
        <v>14</v>
      </c>
      <c r="C90" s="1" t="n">
        <v>0.104887</v>
      </c>
      <c r="D90" s="1" t="n">
        <v>0.084297</v>
      </c>
    </row>
    <row r="91" customFormat="false" ht="13.2" hidden="false" customHeight="false" outlineLevel="0" collapsed="false">
      <c r="A91" s="1" t="s">
        <v>6</v>
      </c>
      <c r="B91" s="1" t="s">
        <v>15</v>
      </c>
      <c r="C91" s="1" t="n">
        <v>0.061916</v>
      </c>
      <c r="D91" s="1" t="n">
        <v>0.076085</v>
      </c>
    </row>
    <row r="92" customFormat="false" ht="13.2" hidden="false" customHeight="false" outlineLevel="0" collapsed="false">
      <c r="A92" s="1" t="s">
        <v>7</v>
      </c>
      <c r="B92" s="1" t="s">
        <v>7</v>
      </c>
      <c r="C92" s="1" t="n">
        <v>0</v>
      </c>
      <c r="D92" s="1" t="n">
        <v>0</v>
      </c>
    </row>
    <row r="93" customFormat="false" ht="13.2" hidden="false" customHeight="false" outlineLevel="0" collapsed="false">
      <c r="A93" s="1" t="s">
        <v>7</v>
      </c>
      <c r="B93" s="1" t="s">
        <v>8</v>
      </c>
      <c r="C93" s="1" t="n">
        <v>0.049339</v>
      </c>
      <c r="D93" s="1" t="n">
        <v>0.076085</v>
      </c>
    </row>
    <row r="94" customFormat="false" ht="13.2" hidden="false" customHeight="false" outlineLevel="0" collapsed="false">
      <c r="A94" s="1" t="s">
        <v>7</v>
      </c>
      <c r="B94" s="1" t="s">
        <v>9</v>
      </c>
      <c r="C94" s="1" t="n">
        <v>0.018161</v>
      </c>
      <c r="D94" s="1" t="n">
        <v>0.008195</v>
      </c>
    </row>
    <row r="95" customFormat="false" ht="13.2" hidden="false" customHeight="false" outlineLevel="0" collapsed="false">
      <c r="A95" s="1" t="s">
        <v>7</v>
      </c>
      <c r="B95" s="1" t="s">
        <v>10</v>
      </c>
      <c r="C95" s="1" t="n">
        <v>0.030533</v>
      </c>
      <c r="D95" s="1" t="n">
        <v>0.008195</v>
      </c>
    </row>
    <row r="96" customFormat="false" ht="13.2" hidden="false" customHeight="false" outlineLevel="0" collapsed="false">
      <c r="A96" s="1" t="s">
        <v>7</v>
      </c>
      <c r="B96" s="1" t="s">
        <v>11</v>
      </c>
      <c r="C96" s="1" t="n">
        <v>0.051386</v>
      </c>
      <c r="D96" s="1" t="n">
        <v>0.016396</v>
      </c>
    </row>
    <row r="97" customFormat="false" ht="13.2" hidden="false" customHeight="false" outlineLevel="0" collapsed="false">
      <c r="A97" s="1" t="s">
        <v>7</v>
      </c>
      <c r="B97" s="1" t="s">
        <v>12</v>
      </c>
      <c r="C97" s="1" t="n">
        <v>0.073871</v>
      </c>
      <c r="D97" s="1" t="n">
        <v>0.016396</v>
      </c>
    </row>
    <row r="98" customFormat="false" ht="13.2" hidden="false" customHeight="false" outlineLevel="0" collapsed="false">
      <c r="A98" s="1" t="s">
        <v>7</v>
      </c>
      <c r="B98" s="1" t="s">
        <v>13</v>
      </c>
      <c r="C98" s="1" t="n">
        <v>0.062034</v>
      </c>
      <c r="D98" s="1" t="n">
        <v>0.024597</v>
      </c>
    </row>
    <row r="99" customFormat="false" ht="13.2" hidden="false" customHeight="false" outlineLevel="0" collapsed="false">
      <c r="A99" s="1" t="s">
        <v>7</v>
      </c>
      <c r="B99" s="1" t="s">
        <v>14</v>
      </c>
      <c r="C99" s="1" t="n">
        <v>0.062084</v>
      </c>
      <c r="D99" s="1" t="n">
        <v>0.024602</v>
      </c>
    </row>
    <row r="100" customFormat="false" ht="13.2" hidden="false" customHeight="false" outlineLevel="0" collapsed="false">
      <c r="A100" s="1" t="s">
        <v>7</v>
      </c>
      <c r="B100" s="1" t="s">
        <v>15</v>
      </c>
      <c r="C100" s="1" t="n">
        <v>0.019113</v>
      </c>
      <c r="D100" s="1" t="n">
        <v>0</v>
      </c>
    </row>
    <row r="101" customFormat="false" ht="13.2" hidden="false" customHeight="false" outlineLevel="0" collapsed="false">
      <c r="A101" s="1" t="s">
        <v>8</v>
      </c>
      <c r="B101" s="1" t="s">
        <v>8</v>
      </c>
      <c r="C101" s="1" t="n">
        <v>0</v>
      </c>
      <c r="D101" s="1" t="n">
        <v>0</v>
      </c>
    </row>
    <row r="102" customFormat="false" ht="13.2" hidden="false" customHeight="false" outlineLevel="0" collapsed="false">
      <c r="A102" s="1" t="s">
        <v>8</v>
      </c>
      <c r="B102" s="1" t="s">
        <v>9</v>
      </c>
      <c r="C102" s="1" t="n">
        <v>0.06004</v>
      </c>
      <c r="D102" s="1" t="n">
        <v>0.06789</v>
      </c>
    </row>
    <row r="103" customFormat="false" ht="13.2" hidden="false" customHeight="false" outlineLevel="0" collapsed="false">
      <c r="A103" s="1" t="s">
        <v>8</v>
      </c>
      <c r="B103" s="1" t="s">
        <v>10</v>
      </c>
      <c r="C103" s="1" t="n">
        <v>0.072412</v>
      </c>
      <c r="D103" s="1" t="n">
        <v>0.06789</v>
      </c>
    </row>
    <row r="104" customFormat="false" ht="13.2" hidden="false" customHeight="false" outlineLevel="0" collapsed="false">
      <c r="A104" s="1" t="s">
        <v>8</v>
      </c>
      <c r="B104" s="1" t="s">
        <v>11</v>
      </c>
      <c r="C104" s="1" t="n">
        <v>0.093265</v>
      </c>
      <c r="D104" s="1" t="n">
        <v>0.076091</v>
      </c>
    </row>
    <row r="105" customFormat="false" ht="13.2" hidden="false" customHeight="false" outlineLevel="0" collapsed="false">
      <c r="A105" s="1" t="s">
        <v>8</v>
      </c>
      <c r="B105" s="1" t="s">
        <v>12</v>
      </c>
      <c r="C105" s="1" t="n">
        <v>0.11575</v>
      </c>
      <c r="D105" s="1" t="n">
        <v>0.076091</v>
      </c>
    </row>
    <row r="106" customFormat="false" ht="13.2" hidden="false" customHeight="false" outlineLevel="0" collapsed="false">
      <c r="A106" s="1" t="s">
        <v>8</v>
      </c>
      <c r="B106" s="1" t="s">
        <v>13</v>
      </c>
      <c r="C106" s="1" t="n">
        <v>0.103913</v>
      </c>
      <c r="D106" s="1" t="n">
        <v>0.084292</v>
      </c>
    </row>
    <row r="107" customFormat="false" ht="13.2" hidden="false" customHeight="false" outlineLevel="0" collapsed="false">
      <c r="A107" s="1" t="s">
        <v>8</v>
      </c>
      <c r="B107" s="1" t="s">
        <v>14</v>
      </c>
      <c r="C107" s="1" t="n">
        <v>0.103963</v>
      </c>
      <c r="D107" s="1" t="n">
        <v>0.084297</v>
      </c>
    </row>
    <row r="108" customFormat="false" ht="13.2" hidden="false" customHeight="false" outlineLevel="0" collapsed="false">
      <c r="A108" s="1" t="s">
        <v>8</v>
      </c>
      <c r="B108" s="1" t="s">
        <v>15</v>
      </c>
      <c r="C108" s="1" t="n">
        <v>0.060992</v>
      </c>
      <c r="D108" s="1" t="n">
        <v>0.076085</v>
      </c>
    </row>
    <row r="109" customFormat="false" ht="13.2" hidden="false" customHeight="false" outlineLevel="0" collapsed="false">
      <c r="A109" s="1" t="s">
        <v>9</v>
      </c>
      <c r="B109" s="1" t="s">
        <v>9</v>
      </c>
      <c r="C109" s="1" t="n">
        <v>0</v>
      </c>
      <c r="D109" s="1" t="n">
        <v>0</v>
      </c>
    </row>
    <row r="110" customFormat="false" ht="13.2" hidden="false" customHeight="false" outlineLevel="0" collapsed="false">
      <c r="A110" s="1" t="s">
        <v>9</v>
      </c>
      <c r="B110" s="1" t="s">
        <v>10</v>
      </c>
      <c r="C110" s="1" t="n">
        <v>0.014386</v>
      </c>
      <c r="D110" s="1" t="n">
        <v>0</v>
      </c>
    </row>
    <row r="111" customFormat="false" ht="13.2" hidden="false" customHeight="false" outlineLevel="0" collapsed="false">
      <c r="A111" s="1" t="s">
        <v>9</v>
      </c>
      <c r="B111" s="1" t="s">
        <v>11</v>
      </c>
      <c r="C111" s="1" t="n">
        <v>0.035239</v>
      </c>
      <c r="D111" s="1" t="n">
        <v>0.008201</v>
      </c>
    </row>
    <row r="112" customFormat="false" ht="13.2" hidden="false" customHeight="false" outlineLevel="0" collapsed="false">
      <c r="A112" s="1" t="s">
        <v>9</v>
      </c>
      <c r="B112" s="1" t="s">
        <v>12</v>
      </c>
      <c r="C112" s="1" t="n">
        <v>0.057724</v>
      </c>
      <c r="D112" s="1" t="n">
        <v>0.008201</v>
      </c>
    </row>
    <row r="113" customFormat="false" ht="13.2" hidden="false" customHeight="false" outlineLevel="0" collapsed="false">
      <c r="A113" s="1" t="s">
        <v>9</v>
      </c>
      <c r="B113" s="1" t="s">
        <v>13</v>
      </c>
      <c r="C113" s="1" t="n">
        <v>0.045887</v>
      </c>
      <c r="D113" s="1" t="n">
        <v>0.016402</v>
      </c>
    </row>
    <row r="114" customFormat="false" ht="13.2" hidden="false" customHeight="false" outlineLevel="0" collapsed="false">
      <c r="A114" s="1" t="s">
        <v>9</v>
      </c>
      <c r="B114" s="1" t="s">
        <v>14</v>
      </c>
      <c r="C114" s="1" t="n">
        <v>0.045937</v>
      </c>
      <c r="D114" s="1" t="n">
        <v>0.016407</v>
      </c>
    </row>
    <row r="115" customFormat="false" ht="13.2" hidden="false" customHeight="false" outlineLevel="0" collapsed="false">
      <c r="A115" s="1" t="s">
        <v>9</v>
      </c>
      <c r="B115" s="1" t="s">
        <v>15</v>
      </c>
      <c r="C115" s="1" t="n">
        <v>0.025502</v>
      </c>
      <c r="D115" s="1" t="n">
        <v>0.008195</v>
      </c>
    </row>
    <row r="116" customFormat="false" ht="13.2" hidden="false" customHeight="false" outlineLevel="0" collapsed="false">
      <c r="A116" s="1" t="s">
        <v>10</v>
      </c>
      <c r="B116" s="1" t="s">
        <v>10</v>
      </c>
      <c r="C116" s="1" t="n">
        <v>0</v>
      </c>
      <c r="D116" s="1" t="n">
        <v>0</v>
      </c>
    </row>
    <row r="117" customFormat="false" ht="13.2" hidden="false" customHeight="false" outlineLevel="0" collapsed="false">
      <c r="A117" s="1" t="s">
        <v>10</v>
      </c>
      <c r="B117" s="1" t="s">
        <v>11</v>
      </c>
      <c r="C117" s="1" t="n">
        <v>0.027571</v>
      </c>
      <c r="D117" s="1" t="n">
        <v>0.008201</v>
      </c>
    </row>
    <row r="118" customFormat="false" ht="13.2" hidden="false" customHeight="false" outlineLevel="0" collapsed="false">
      <c r="A118" s="1" t="s">
        <v>10</v>
      </c>
      <c r="B118" s="1" t="s">
        <v>12</v>
      </c>
      <c r="C118" s="1" t="n">
        <v>0.050056</v>
      </c>
      <c r="D118" s="1" t="n">
        <v>0.008201</v>
      </c>
    </row>
    <row r="119" customFormat="false" ht="13.2" hidden="false" customHeight="false" outlineLevel="0" collapsed="false">
      <c r="A119" s="1" t="s">
        <v>10</v>
      </c>
      <c r="B119" s="1" t="s">
        <v>13</v>
      </c>
      <c r="C119" s="1" t="n">
        <v>0.038219</v>
      </c>
      <c r="D119" s="1" t="n">
        <v>0.016402</v>
      </c>
    </row>
    <row r="120" customFormat="false" ht="13.2" hidden="false" customHeight="false" outlineLevel="0" collapsed="false">
      <c r="A120" s="1" t="s">
        <v>10</v>
      </c>
      <c r="B120" s="1" t="s">
        <v>14</v>
      </c>
      <c r="C120" s="1" t="n">
        <v>0.038269</v>
      </c>
      <c r="D120" s="1" t="n">
        <v>0.016407</v>
      </c>
    </row>
    <row r="121" customFormat="false" ht="13.2" hidden="false" customHeight="false" outlineLevel="0" collapsed="false">
      <c r="A121" s="1" t="s">
        <v>10</v>
      </c>
      <c r="B121" s="1" t="s">
        <v>15</v>
      </c>
      <c r="C121" s="1" t="n">
        <v>0.037874</v>
      </c>
      <c r="D121" s="1" t="n">
        <v>0.008195</v>
      </c>
    </row>
    <row r="122" customFormat="false" ht="13.2" hidden="false" customHeight="false" outlineLevel="0" collapsed="false">
      <c r="A122" s="1" t="s">
        <v>11</v>
      </c>
      <c r="B122" s="1" t="s">
        <v>11</v>
      </c>
      <c r="C122" s="1" t="n">
        <v>0</v>
      </c>
      <c r="D122" s="1" t="n">
        <v>0</v>
      </c>
    </row>
    <row r="123" customFormat="false" ht="13.2" hidden="false" customHeight="false" outlineLevel="0" collapsed="false">
      <c r="A123" s="1" t="s">
        <v>11</v>
      </c>
      <c r="B123" s="1" t="s">
        <v>12</v>
      </c>
      <c r="C123" s="1" t="n">
        <v>0.028127</v>
      </c>
      <c r="D123" s="1" t="n">
        <v>0</v>
      </c>
    </row>
    <row r="124" customFormat="false" ht="13.2" hidden="false" customHeight="false" outlineLevel="0" collapsed="false">
      <c r="A124" s="1" t="s">
        <v>11</v>
      </c>
      <c r="B124" s="1" t="s">
        <v>13</v>
      </c>
      <c r="C124" s="1" t="n">
        <v>0.024674</v>
      </c>
      <c r="D124" s="1" t="n">
        <v>0.008201</v>
      </c>
    </row>
    <row r="125" customFormat="false" ht="13.2" hidden="false" customHeight="false" outlineLevel="0" collapsed="false">
      <c r="A125" s="1" t="s">
        <v>11</v>
      </c>
      <c r="B125" s="1" t="s">
        <v>14</v>
      </c>
      <c r="C125" s="1" t="n">
        <v>0.01634</v>
      </c>
      <c r="D125" s="1" t="n">
        <v>0.008206</v>
      </c>
    </row>
    <row r="126" customFormat="false" ht="13.2" hidden="false" customHeight="false" outlineLevel="0" collapsed="false">
      <c r="A126" s="1" t="s">
        <v>11</v>
      </c>
      <c r="B126" s="1" t="s">
        <v>15</v>
      </c>
      <c r="C126" s="1" t="n">
        <v>0.058727</v>
      </c>
      <c r="D126" s="1" t="n">
        <v>0.016396</v>
      </c>
    </row>
    <row r="127" customFormat="false" ht="13.2" hidden="false" customHeight="false" outlineLevel="0" collapsed="false">
      <c r="A127" s="1" t="s">
        <v>12</v>
      </c>
      <c r="B127" s="1" t="s">
        <v>12</v>
      </c>
      <c r="C127" s="1" t="n">
        <v>0</v>
      </c>
      <c r="D127" s="1" t="n">
        <v>0</v>
      </c>
    </row>
    <row r="128" customFormat="false" ht="13.2" hidden="false" customHeight="false" outlineLevel="0" collapsed="false">
      <c r="A128" s="1" t="s">
        <v>12</v>
      </c>
      <c r="B128" s="1" t="s">
        <v>13</v>
      </c>
      <c r="C128" s="1" t="n">
        <v>0.047159</v>
      </c>
      <c r="D128" s="1" t="n">
        <v>0.008201</v>
      </c>
    </row>
    <row r="129" customFormat="false" ht="13.2" hidden="false" customHeight="false" outlineLevel="0" collapsed="false">
      <c r="A129" s="1" t="s">
        <v>12</v>
      </c>
      <c r="B129" s="1" t="s">
        <v>14</v>
      </c>
      <c r="C129" s="1" t="n">
        <v>0.013569</v>
      </c>
      <c r="D129" s="1" t="n">
        <v>0.008206</v>
      </c>
    </row>
    <row r="130" customFormat="false" ht="13.2" hidden="false" customHeight="false" outlineLevel="0" collapsed="false">
      <c r="A130" s="1" t="s">
        <v>12</v>
      </c>
      <c r="B130" s="1" t="s">
        <v>15</v>
      </c>
      <c r="C130" s="1" t="n">
        <v>0.081212</v>
      </c>
      <c r="D130" s="1" t="n">
        <v>0.016396</v>
      </c>
    </row>
    <row r="131" customFormat="false" ht="13.2" hidden="false" customHeight="false" outlineLevel="0" collapsed="false">
      <c r="A131" s="1" t="s">
        <v>13</v>
      </c>
      <c r="B131" s="1" t="s">
        <v>13</v>
      </c>
      <c r="C131" s="1" t="n">
        <v>0</v>
      </c>
      <c r="D131" s="1" t="n">
        <v>0</v>
      </c>
    </row>
    <row r="132" customFormat="false" ht="13.2" hidden="false" customHeight="false" outlineLevel="0" collapsed="false">
      <c r="A132" s="1" t="s">
        <v>13</v>
      </c>
      <c r="B132" s="1" t="s">
        <v>14</v>
      </c>
      <c r="C132" s="1" t="n">
        <v>0.035372</v>
      </c>
      <c r="D132" s="1" t="n">
        <v>0.016407</v>
      </c>
    </row>
    <row r="133" customFormat="false" ht="13.2" hidden="false" customHeight="false" outlineLevel="0" collapsed="false">
      <c r="A133" s="1" t="s">
        <v>13</v>
      </c>
      <c r="B133" s="1" t="s">
        <v>15</v>
      </c>
      <c r="C133" s="1" t="n">
        <v>0.069375</v>
      </c>
      <c r="D133" s="1" t="n">
        <v>0.024597</v>
      </c>
    </row>
    <row r="134" customFormat="false" ht="13.2" hidden="false" customHeight="false" outlineLevel="0" collapsed="false">
      <c r="A134" s="1" t="s">
        <v>14</v>
      </c>
      <c r="B134" s="1" t="s">
        <v>14</v>
      </c>
      <c r="C134" s="1" t="n">
        <v>0</v>
      </c>
      <c r="D134" s="1" t="n">
        <v>0</v>
      </c>
    </row>
    <row r="135" customFormat="false" ht="13.2" hidden="false" customHeight="false" outlineLevel="0" collapsed="false">
      <c r="A135" s="1" t="s">
        <v>14</v>
      </c>
      <c r="B135" s="1" t="s">
        <v>15</v>
      </c>
      <c r="C135" s="1" t="n">
        <v>0.069425</v>
      </c>
      <c r="D135" s="1" t="n">
        <v>0.024602</v>
      </c>
    </row>
    <row r="136" customFormat="false" ht="13.2" hidden="false" customHeight="false" outlineLevel="0" collapsed="false">
      <c r="A136" s="1" t="s">
        <v>15</v>
      </c>
      <c r="B136" s="1" t="s">
        <v>15</v>
      </c>
      <c r="C136" s="1" t="n">
        <v>0</v>
      </c>
      <c r="D1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6:08:28Z</dcterms:created>
  <dc:creator>formmat</dc:creator>
  <dc:description/>
  <dc:language>en-US</dc:language>
  <cp:lastModifiedBy>formmat</cp:lastModifiedBy>
  <dcterms:modified xsi:type="dcterms:W3CDTF">1999-05-19T06:08:29Z</dcterms:modified>
  <cp:revision>0</cp:revision>
  <dc:subject/>
  <dc:title/>
</cp:coreProperties>
</file>